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Datos" vbProcedure="false">Hoja1!$B$14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ENERGÍA DE ENLACE POR NUCLEÓN</t>
  </si>
  <si>
    <t xml:space="preserve">Constantes</t>
  </si>
  <si>
    <t xml:space="preserve">Equivalencias</t>
  </si>
  <si>
    <t xml:space="preserve">Masa protón</t>
  </si>
  <si>
    <t xml:space="preserve">Mp=</t>
  </si>
  <si>
    <t xml:space="preserve">u.m.a</t>
  </si>
  <si>
    <t xml:space="preserve">Energía asociada a 1 u.m.a</t>
  </si>
  <si>
    <t xml:space="preserve">Masa neutrón</t>
  </si>
  <si>
    <t xml:space="preserve">Mn=</t>
  </si>
  <si>
    <t xml:space="preserve">E (1 uma)=</t>
  </si>
  <si>
    <t xml:space="preserve">MeV</t>
  </si>
  <si>
    <t xml:space="preserve">Introduce el isótopo</t>
  </si>
  <si>
    <t xml:space="preserve">neón-20</t>
  </si>
  <si>
    <t xml:space="preserve">A=</t>
  </si>
  <si>
    <t xml:space="preserve">Z=</t>
  </si>
  <si>
    <t xml:space="preserve">Masa teórica</t>
  </si>
  <si>
    <t xml:space="preserve">Masa real</t>
  </si>
  <si>
    <t xml:space="preserve">uma</t>
  </si>
  <si>
    <t xml:space="preserve">E. enlace/nucl.</t>
  </si>
  <si>
    <t xml:space="preserve">Ener. enlace</t>
  </si>
  <si>
    <t xml:space="preserve">Energías de enlace por nucleón de distintos isótopos</t>
  </si>
  <si>
    <t xml:space="preserve">Isótopo</t>
  </si>
  <si>
    <t xml:space="preserve">Z</t>
  </si>
  <si>
    <t xml:space="preserve">A</t>
  </si>
  <si>
    <t xml:space="preserve">Def. másico</t>
  </si>
  <si>
    <t xml:space="preserve">E.enlace</t>
  </si>
  <si>
    <t xml:space="preserve">E. Enlace/nucl.</t>
  </si>
  <si>
    <t xml:space="preserve">Nº atómico</t>
  </si>
  <si>
    <t xml:space="preserve">Nº másico</t>
  </si>
  <si>
    <t xml:space="preserve">Azufre-32</t>
  </si>
  <si>
    <t xml:space="preserve">Deuterio</t>
  </si>
  <si>
    <t xml:space="preserve">Boro-10</t>
  </si>
  <si>
    <t xml:space="preserve">Helio-3</t>
  </si>
  <si>
    <t xml:space="preserve">Boro-11</t>
  </si>
  <si>
    <t xml:space="preserve">Tritio</t>
  </si>
  <si>
    <t xml:space="preserve">Carbono-12</t>
  </si>
  <si>
    <t xml:space="preserve">Helio-4</t>
  </si>
  <si>
    <t xml:space="preserve">Carbono-13</t>
  </si>
  <si>
    <t xml:space="preserve">Cloro-35</t>
  </si>
  <si>
    <t xml:space="preserve">Cloro-37</t>
  </si>
  <si>
    <t xml:space="preserve">Oxígeno-16</t>
  </si>
  <si>
    <t xml:space="preserve">Oxígeno-17</t>
  </si>
  <si>
    <t xml:space="preserve">Hierro-56</t>
  </si>
  <si>
    <t xml:space="preserve">Oxígeno-18</t>
  </si>
  <si>
    <t xml:space="preserve">Magnesio-24</t>
  </si>
  <si>
    <t xml:space="preserve">Neón-20</t>
  </si>
  <si>
    <t xml:space="preserve">Magnesio-25</t>
  </si>
  <si>
    <t xml:space="preserve">Neón-21</t>
  </si>
  <si>
    <t xml:space="preserve">Magnesio-26</t>
  </si>
  <si>
    <t xml:space="preserve">Neón-22</t>
  </si>
  <si>
    <t xml:space="preserve">Mercurio-202</t>
  </si>
  <si>
    <t xml:space="preserve">Sodio-23</t>
  </si>
  <si>
    <t xml:space="preserve">Plata-107</t>
  </si>
  <si>
    <t xml:space="preserve">Xenón-131</t>
  </si>
  <si>
    <t xml:space="preserve">Uranio-234</t>
  </si>
  <si>
    <t xml:space="preserve">Yodo-131</t>
  </si>
  <si>
    <t xml:space="preserve">Uranio-235</t>
  </si>
  <si>
    <t xml:space="preserve">Uranio-2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80"/>
      <name val="Franklin Gothic Medium"/>
      <family val="2"/>
    </font>
    <font>
      <b val="true"/>
      <sz val="10"/>
      <color rgb="FF800080"/>
      <name val="Arial"/>
      <family val="2"/>
    </font>
    <font>
      <b val="true"/>
      <sz val="10"/>
      <color rgb="FFCC99FF"/>
      <name val="Arial"/>
      <family val="2"/>
    </font>
    <font>
      <sz val="10"/>
      <color rgb="FFCC99FF"/>
      <name val="Arial"/>
      <family val="2"/>
    </font>
    <font>
      <b val="true"/>
      <sz val="10"/>
      <name val="Arial"/>
      <family val="2"/>
    </font>
    <font>
      <sz val="10"/>
      <color rgb="FFFF9900"/>
      <name val="Arial"/>
      <family val="2"/>
    </font>
    <font>
      <b val="true"/>
      <sz val="12"/>
      <color rgb="FF800080"/>
      <name val="Arial"/>
      <family val="2"/>
    </font>
    <font>
      <sz val="10"/>
      <color rgb="FF800080"/>
      <name val="Arial"/>
      <family val="2"/>
    </font>
    <font>
      <b val="true"/>
      <sz val="17.75"/>
      <color rgb="FFFF9900"/>
      <name val="Arial"/>
      <family val="2"/>
    </font>
    <font>
      <sz val="8"/>
      <color rgb="FF000000"/>
      <name val="Arial"/>
      <family val="2"/>
    </font>
    <font>
      <b val="true"/>
      <sz val="12"/>
      <color rgb="FFFF9900"/>
      <name val="Arial"/>
      <family val="2"/>
    </font>
    <font>
      <b val="true"/>
      <sz val="11"/>
      <color rgb="FFFF99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/>
      <top style="medium">
        <color rgb="FF800080"/>
      </top>
      <bottom style="thin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ck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ck">
        <color rgb="FF339966"/>
      </top>
      <bottom style="thin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/>
      <top style="thin">
        <color rgb="FF339966"/>
      </top>
      <bottom style="thick">
        <color rgb="FF339966"/>
      </bottom>
      <diagonal/>
    </border>
    <border diagonalUp="false" diagonalDown="false">
      <left/>
      <right/>
      <top style="thin">
        <color rgb="FF339966"/>
      </top>
      <bottom style="thick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 style="medium">
        <color rgb="FF800080"/>
      </bottom>
      <diagonal/>
    </border>
    <border diagonalUp="false" diagonalDown="false">
      <left/>
      <right style="double">
        <color rgb="FF800080"/>
      </right>
      <top/>
      <bottom style="medium">
        <color rgb="FF800080"/>
      </bottom>
      <diagonal/>
    </border>
    <border diagonalUp="false" diagonalDown="false">
      <left style="double">
        <color rgb="FF800080"/>
      </left>
      <right/>
      <top style="medium">
        <color rgb="FF800080"/>
      </top>
      <bottom style="thin">
        <color rgb="FF800080"/>
      </bottom>
      <diagonal/>
    </border>
    <border diagonalUp="false" diagonalDown="false">
      <left/>
      <right/>
      <top style="medium">
        <color rgb="FF800080"/>
      </top>
      <bottom style="thin">
        <color rgb="FF800080"/>
      </bottom>
      <diagonal/>
    </border>
    <border diagonalUp="false" diagonalDown="false">
      <left/>
      <right style="double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double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double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double">
        <color rgb="FF800080"/>
      </left>
      <right/>
      <top style="thin">
        <color rgb="FF800080"/>
      </top>
      <bottom style="double">
        <color rgb="FF800080"/>
      </bottom>
      <diagonal/>
    </border>
    <border diagonalUp="false" diagonalDown="false">
      <left/>
      <right/>
      <top style="thin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thin">
        <color rgb="FF800080"/>
      </top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ff9900"/>
                </a:solidFill>
                <a:latin typeface="Arial"/>
              </a:defRPr>
            </a:pPr>
            <a:r>
              <a:rPr b="1" sz="1775" spc="-1" strike="noStrike">
                <a:solidFill>
                  <a:srgbClr val="ff9900"/>
                </a:solidFill>
                <a:latin typeface="Arial"/>
              </a:rPr>
              <a:t>Energía de enlace por nucle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2722652588"/>
          <c:y val="0.152551108057035"/>
          <c:w val="0.919869738984556"/>
          <c:h val="0.722985741281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Q$16:$Q$44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5</c:v>
                </c:pt>
                <c:pt idx="20">
                  <c:v>37</c:v>
                </c:pt>
                <c:pt idx="21">
                  <c:v>56</c:v>
                </c:pt>
                <c:pt idx="22">
                  <c:v>107</c:v>
                </c:pt>
                <c:pt idx="23">
                  <c:v>131</c:v>
                </c:pt>
                <c:pt idx="24">
                  <c:v>131</c:v>
                </c:pt>
                <c:pt idx="25">
                  <c:v>202</c:v>
                </c:pt>
                <c:pt idx="26">
                  <c:v>234</c:v>
                </c:pt>
                <c:pt idx="27">
                  <c:v>235</c:v>
                </c:pt>
                <c:pt idx="28">
                  <c:v>238</c:v>
                </c:pt>
              </c:numCache>
            </c:numRef>
          </c:xVal>
          <c:yVal>
            <c:numRef>
              <c:f>Hoja1!$V$16:$V$44</c:f>
              <c:numCache>
                <c:formatCode>General</c:formatCode>
                <c:ptCount val="29"/>
                <c:pt idx="0">
                  <c:v>0.884450000000006</c:v>
                </c:pt>
                <c:pt idx="1">
                  <c:v>2.25612333333323</c:v>
                </c:pt>
                <c:pt idx="2">
                  <c:v>2.38956666666675</c:v>
                </c:pt>
                <c:pt idx="3">
                  <c:v>6.84284999999997</c:v>
                </c:pt>
                <c:pt idx="4">
                  <c:v>6.24700999999999</c:v>
                </c:pt>
                <c:pt idx="5">
                  <c:v>6.72012727272725</c:v>
                </c:pt>
                <c:pt idx="6">
                  <c:v>7.44800000000001</c:v>
                </c:pt>
                <c:pt idx="7">
                  <c:v>7.26180000000012</c:v>
                </c:pt>
                <c:pt idx="8">
                  <c:v>7.90768125000007</c:v>
                </c:pt>
                <c:pt idx="9">
                  <c:v>7.68896470588233</c:v>
                </c:pt>
                <c:pt idx="10">
                  <c:v>7.71178333333337</c:v>
                </c:pt>
                <c:pt idx="11">
                  <c:v>7.80178000000001</c:v>
                </c:pt>
                <c:pt idx="12">
                  <c:v>7.75390000000004</c:v>
                </c:pt>
                <c:pt idx="13">
                  <c:v>7.87118181818182</c:v>
                </c:pt>
                <c:pt idx="14">
                  <c:v>7.88921304347828</c:v>
                </c:pt>
                <c:pt idx="15">
                  <c:v>8.02987500000003</c:v>
                </c:pt>
                <c:pt idx="16">
                  <c:v>8.002876</c:v>
                </c:pt>
                <c:pt idx="17">
                  <c:v>8.12118461538464</c:v>
                </c:pt>
                <c:pt idx="18">
                  <c:v>8.25971562499998</c:v>
                </c:pt>
                <c:pt idx="19">
                  <c:v>8.29653999999985</c:v>
                </c:pt>
                <c:pt idx="20">
                  <c:v>8.35887027027045</c:v>
                </c:pt>
                <c:pt idx="21">
                  <c:v>8.57683750000003</c:v>
                </c:pt>
                <c:pt idx="22">
                  <c:v>8.36159813084123</c:v>
                </c:pt>
                <c:pt idx="23">
                  <c:v>8.44651526717561</c:v>
                </c:pt>
                <c:pt idx="24">
                  <c:v>8.44509389312976</c:v>
                </c:pt>
                <c:pt idx="25">
                  <c:v>7.71900396039606</c:v>
                </c:pt>
                <c:pt idx="26">
                  <c:v>7.42452606837614</c:v>
                </c:pt>
                <c:pt idx="27">
                  <c:v>7.41551404255322</c:v>
                </c:pt>
                <c:pt idx="28">
                  <c:v>7.3971470588235</c:v>
                </c:pt>
              </c:numCache>
            </c:numRef>
          </c:yVal>
          <c:smooth val="1"/>
        </c:ser>
        <c:axId val="48822315"/>
        <c:axId val="85592938"/>
      </c:scatterChart>
      <c:valAx>
        <c:axId val="4882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A (nº másico)</a:t>
                </a:r>
              </a:p>
            </c:rich>
          </c:tx>
          <c:layout>
            <c:manualLayout>
              <c:xMode val="edge"/>
              <c:yMode val="edge"/>
              <c:x val="0.459071396852025"/>
              <c:y val="0.860848651434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938"/>
        <c:crossesAt val="0"/>
        <c:crossBetween val="midCat"/>
        <c:majorUnit val="25"/>
        <c:minorUnit val="25"/>
      </c:valAx>
      <c:valAx>
        <c:axId val="855929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9900"/>
                    </a:solidFill>
                    <a:latin typeface="Arial"/>
                  </a:rPr>
                  <a:t>E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15"/>
        <c:crossesAt val="0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3399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4</xdr:row>
      <xdr:rowOff>85680</xdr:rowOff>
    </xdr:from>
    <xdr:to>
      <xdr:col>10</xdr:col>
      <xdr:colOff>20880</xdr:colOff>
      <xdr:row>70</xdr:row>
      <xdr:rowOff>56880</xdr:rowOff>
    </xdr:to>
    <xdr:graphicFrame>
      <xdr:nvGraphicFramePr>
        <xdr:cNvPr id="0" name="Chart 1"/>
        <xdr:cNvGraphicFramePr/>
      </xdr:nvGraphicFramePr>
      <xdr:xfrm>
        <a:off x="623880" y="7620120"/>
        <a:ext cx="729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6" min="5" style="1" width="12.28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false" hidden="false" outlineLevel="0" max="14" min="10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2.75" hidden="false" customHeight="false" outlineLevel="0" collapsed="false">
      <c r="B3" s="3" t="s">
        <v>1</v>
      </c>
      <c r="C3" s="3"/>
      <c r="D3" s="3"/>
      <c r="E3" s="3"/>
      <c r="F3" s="4" t="s">
        <v>2</v>
      </c>
      <c r="G3" s="4"/>
      <c r="H3" s="4"/>
    </row>
    <row r="4" customFormat="false" ht="12.75" hidden="false" customHeight="false" outlineLevel="0" collapsed="false">
      <c r="B4" s="5" t="s">
        <v>3</v>
      </c>
      <c r="C4" s="6" t="s">
        <v>4</v>
      </c>
      <c r="D4" s="7" t="n">
        <v>1.0073</v>
      </c>
      <c r="E4" s="8" t="s">
        <v>5</v>
      </c>
      <c r="F4" s="9" t="s">
        <v>6</v>
      </c>
      <c r="G4" s="9"/>
      <c r="H4" s="9"/>
    </row>
    <row r="5" customFormat="false" ht="13.5" hidden="false" customHeight="false" outlineLevel="0" collapsed="false">
      <c r="B5" s="10" t="s">
        <v>7</v>
      </c>
      <c r="C5" s="11" t="s">
        <v>8</v>
      </c>
      <c r="D5" s="12" t="n">
        <v>1.0087</v>
      </c>
      <c r="E5" s="13" t="s">
        <v>5</v>
      </c>
      <c r="F5" s="12" t="s">
        <v>9</v>
      </c>
      <c r="G5" s="14" t="n">
        <v>931</v>
      </c>
      <c r="H5" s="15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6" t="s">
        <v>11</v>
      </c>
      <c r="C7" s="16"/>
      <c r="D7" s="16"/>
      <c r="E7" s="17" t="s">
        <v>12</v>
      </c>
    </row>
    <row r="8" customFormat="false" ht="13.5" hidden="false" customHeight="false" outlineLevel="0" collapsed="false">
      <c r="B8" s="18" t="s">
        <v>13</v>
      </c>
      <c r="C8" s="19" t="n">
        <f aca="false">VLOOKUP($E$7,Datos,3)</f>
        <v>20</v>
      </c>
      <c r="D8" s="20" t="s">
        <v>14</v>
      </c>
      <c r="E8" s="21" t="n">
        <f aca="false">VLOOKUP($E$7,Datos,2)</f>
        <v>10</v>
      </c>
    </row>
    <row r="9" customFormat="false" ht="13.5" hidden="false" customHeight="false" outlineLevel="0" collapsed="false">
      <c r="B9" s="22" t="s">
        <v>15</v>
      </c>
      <c r="C9" s="23" t="n">
        <f aca="false">VLOOKUP($E$7,Datos,5)</f>
        <v>20.16</v>
      </c>
      <c r="D9" s="24" t="s">
        <v>5</v>
      </c>
      <c r="E9" s="25" t="s">
        <v>16</v>
      </c>
      <c r="F9" s="26" t="n">
        <f aca="false">VLOOKUP($E$7,Datos,4)</f>
        <v>19.9924</v>
      </c>
      <c r="G9" s="27" t="s">
        <v>17</v>
      </c>
    </row>
    <row r="10" customFormat="false" ht="13.5" hidden="false" customHeight="false" outlineLevel="0" collapsed="false">
      <c r="B10" s="28" t="s">
        <v>18</v>
      </c>
      <c r="C10" s="29" t="n">
        <f aca="false">VLOOKUP($E$7,Datos,8)</f>
        <v>7.80178000000001</v>
      </c>
      <c r="D10" s="30" t="s">
        <v>10</v>
      </c>
      <c r="E10" s="31" t="s">
        <v>19</v>
      </c>
      <c r="F10" s="29" t="n">
        <f aca="false">VLOOKUP($E$7,Datos,7)</f>
        <v>156.0356</v>
      </c>
      <c r="G10" s="32" t="s">
        <v>10</v>
      </c>
    </row>
    <row r="11" customFormat="false" ht="13.5" hidden="false" customHeight="false" outlineLevel="0" collapsed="false"/>
    <row r="12" customFormat="false" ht="15.75" hidden="false" customHeight="false" outlineLevel="0" collapsed="false">
      <c r="B12" s="33" t="s">
        <v>20</v>
      </c>
      <c r="C12" s="33"/>
      <c r="D12" s="33"/>
      <c r="E12" s="33"/>
      <c r="F12" s="33"/>
      <c r="G12" s="33"/>
      <c r="H12" s="33"/>
      <c r="I12" s="33"/>
    </row>
    <row r="13" customFormat="false" ht="13.5" hidden="false" customHeight="false" outlineLevel="0" collapsed="false"/>
    <row r="14" customFormat="false" ht="13.5" hidden="false" customHeight="false" outlineLevel="0" collapsed="false">
      <c r="B14" s="34" t="s">
        <v>21</v>
      </c>
      <c r="C14" s="35" t="s">
        <v>22</v>
      </c>
      <c r="D14" s="35" t="s">
        <v>23</v>
      </c>
      <c r="E14" s="35" t="s">
        <v>16</v>
      </c>
      <c r="F14" s="35" t="s">
        <v>15</v>
      </c>
      <c r="G14" s="35" t="s">
        <v>24</v>
      </c>
      <c r="H14" s="35" t="s">
        <v>25</v>
      </c>
      <c r="I14" s="36" t="s">
        <v>26</v>
      </c>
    </row>
    <row r="15" customFormat="false" ht="13.5" hidden="false" customHeight="false" outlineLevel="0" collapsed="false">
      <c r="B15" s="37"/>
      <c r="C15" s="38" t="s">
        <v>27</v>
      </c>
      <c r="D15" s="38" t="s">
        <v>28</v>
      </c>
      <c r="E15" s="38" t="s">
        <v>5</v>
      </c>
      <c r="F15" s="38" t="s">
        <v>5</v>
      </c>
      <c r="G15" s="38" t="s">
        <v>5</v>
      </c>
      <c r="H15" s="38" t="s">
        <v>10</v>
      </c>
      <c r="I15" s="39" t="s">
        <v>10</v>
      </c>
    </row>
    <row r="16" customFormat="false" ht="12.75" hidden="false" customHeight="false" outlineLevel="0" collapsed="false">
      <c r="B16" s="40" t="s">
        <v>29</v>
      </c>
      <c r="C16" s="41" t="n">
        <v>16</v>
      </c>
      <c r="D16" s="41" t="n">
        <v>32</v>
      </c>
      <c r="E16" s="41" t="n">
        <v>31.9721</v>
      </c>
      <c r="F16" s="41" t="n">
        <f aca="false">(C16*$D$4)+((D16-C16)*$D$5)</f>
        <v>32.256</v>
      </c>
      <c r="G16" s="41" t="n">
        <f aca="false">F16-E16</f>
        <v>0.283899999999999</v>
      </c>
      <c r="H16" s="41" t="n">
        <f aca="false">G16*$G$5</f>
        <v>264.310899999999</v>
      </c>
      <c r="I16" s="42" t="n">
        <f aca="false">H16/D16</f>
        <v>8.25971562499998</v>
      </c>
      <c r="O16" s="40" t="s">
        <v>30</v>
      </c>
      <c r="P16" s="41" t="n">
        <v>1</v>
      </c>
      <c r="Q16" s="41" t="n">
        <v>2</v>
      </c>
      <c r="R16" s="41" t="n">
        <v>2.0141</v>
      </c>
      <c r="S16" s="41" t="n">
        <f aca="false">(P16*$D$4)+((Q16-P16)*$D$5)</f>
        <v>2.016</v>
      </c>
      <c r="T16" s="41" t="n">
        <f aca="false">S16-R16</f>
        <v>0.00190000000000001</v>
      </c>
      <c r="U16" s="41" t="n">
        <f aca="false">T16*$G$5</f>
        <v>1.76890000000001</v>
      </c>
      <c r="V16" s="42" t="n">
        <f aca="false">U16/Q16</f>
        <v>0.884450000000006</v>
      </c>
    </row>
    <row r="17" customFormat="false" ht="12.75" hidden="false" customHeight="false" outlineLevel="0" collapsed="false">
      <c r="B17" s="43" t="s">
        <v>31</v>
      </c>
      <c r="C17" s="44" t="n">
        <v>5</v>
      </c>
      <c r="D17" s="44" t="n">
        <v>10</v>
      </c>
      <c r="E17" s="44" t="n">
        <v>10.0129</v>
      </c>
      <c r="F17" s="44" t="n">
        <f aca="false">(C17*$D$4)+((D17-C17)*$D$5)</f>
        <v>10.08</v>
      </c>
      <c r="G17" s="44" t="n">
        <f aca="false">F17-E17</f>
        <v>0.0670999999999999</v>
      </c>
      <c r="H17" s="44" t="n">
        <f aca="false">G17*$G$5</f>
        <v>62.4700999999999</v>
      </c>
      <c r="I17" s="45" t="n">
        <f aca="false">H17/D17</f>
        <v>6.24700999999999</v>
      </c>
      <c r="O17" s="43" t="s">
        <v>32</v>
      </c>
      <c r="P17" s="44" t="n">
        <v>2</v>
      </c>
      <c r="Q17" s="44" t="n">
        <v>3</v>
      </c>
      <c r="R17" s="44" t="n">
        <v>3.01603</v>
      </c>
      <c r="S17" s="44" t="n">
        <f aca="false">(P17*$D$4)+((Q17-P17)*$D$5)</f>
        <v>3.0233</v>
      </c>
      <c r="T17" s="44" t="n">
        <f aca="false">S17-R17</f>
        <v>0.00726999999999967</v>
      </c>
      <c r="U17" s="44" t="n">
        <f aca="false">T17*$G$5</f>
        <v>6.76836999999969</v>
      </c>
      <c r="V17" s="45" t="n">
        <f aca="false">U17/Q17</f>
        <v>2.25612333333323</v>
      </c>
    </row>
    <row r="18" customFormat="false" ht="12.75" hidden="false" customHeight="false" outlineLevel="0" collapsed="false">
      <c r="B18" s="43" t="s">
        <v>33</v>
      </c>
      <c r="C18" s="44" t="n">
        <v>5</v>
      </c>
      <c r="D18" s="44" t="n">
        <v>11</v>
      </c>
      <c r="E18" s="44" t="n">
        <v>11.0093</v>
      </c>
      <c r="F18" s="44" t="n">
        <f aca="false">(C18*$D$4)+((D18-C18)*$D$5)</f>
        <v>11.0887</v>
      </c>
      <c r="G18" s="44" t="n">
        <f aca="false">F18-E18</f>
        <v>0.0793999999999997</v>
      </c>
      <c r="H18" s="44" t="n">
        <f aca="false">G18*$G$5</f>
        <v>73.9213999999997</v>
      </c>
      <c r="I18" s="45" t="n">
        <f aca="false">H18/D18</f>
        <v>6.72012727272725</v>
      </c>
      <c r="O18" s="43" t="s">
        <v>34</v>
      </c>
      <c r="P18" s="44" t="n">
        <v>1</v>
      </c>
      <c r="Q18" s="44" t="n">
        <v>3</v>
      </c>
      <c r="R18" s="44" t="n">
        <v>3.017</v>
      </c>
      <c r="S18" s="44" t="n">
        <f aca="false">(P18*$D$4)+((Q18-P18)*$D$5)</f>
        <v>3.0247</v>
      </c>
      <c r="T18" s="44" t="n">
        <f aca="false">S18-R18</f>
        <v>0.00770000000000026</v>
      </c>
      <c r="U18" s="44" t="n">
        <f aca="false">T18*$G$5</f>
        <v>7.16870000000024</v>
      </c>
      <c r="V18" s="45" t="n">
        <f aca="false">U18/Q18</f>
        <v>2.38956666666675</v>
      </c>
    </row>
    <row r="19" customFormat="false" ht="12.75" hidden="false" customHeight="false" outlineLevel="0" collapsed="false">
      <c r="B19" s="43" t="s">
        <v>35</v>
      </c>
      <c r="C19" s="44" t="n">
        <v>6</v>
      </c>
      <c r="D19" s="44" t="n">
        <v>12</v>
      </c>
      <c r="E19" s="44" t="n">
        <v>12</v>
      </c>
      <c r="F19" s="44" t="n">
        <f aca="false">(C19*$D$4)+((D19-C19)*$D$5)</f>
        <v>12.096</v>
      </c>
      <c r="G19" s="44" t="n">
        <f aca="false">F19-E19</f>
        <v>0.0960000000000001</v>
      </c>
      <c r="H19" s="44" t="n">
        <f aca="false">G19*$G$5</f>
        <v>89.3760000000001</v>
      </c>
      <c r="I19" s="45" t="n">
        <f aca="false">H19/D19</f>
        <v>7.44800000000001</v>
      </c>
      <c r="O19" s="43" t="s">
        <v>36</v>
      </c>
      <c r="P19" s="44" t="n">
        <v>2</v>
      </c>
      <c r="Q19" s="44" t="n">
        <v>4</v>
      </c>
      <c r="R19" s="44" t="n">
        <v>4.0026</v>
      </c>
      <c r="S19" s="44" t="n">
        <f aca="false">(P19*$D$4)+((Q19-P19)*$D$5)</f>
        <v>4.032</v>
      </c>
      <c r="T19" s="44" t="n">
        <f aca="false">S19-R19</f>
        <v>0.0293999999999999</v>
      </c>
      <c r="U19" s="44" t="n">
        <f aca="false">T19*$G$5</f>
        <v>27.3713999999999</v>
      </c>
      <c r="V19" s="45" t="n">
        <f aca="false">U19/Q19</f>
        <v>6.84284999999997</v>
      </c>
    </row>
    <row r="20" customFormat="false" ht="12.75" hidden="false" customHeight="false" outlineLevel="0" collapsed="false">
      <c r="B20" s="43" t="s">
        <v>37</v>
      </c>
      <c r="C20" s="44" t="n">
        <v>6</v>
      </c>
      <c r="D20" s="44" t="n">
        <v>13</v>
      </c>
      <c r="E20" s="44" t="n">
        <v>13.0033</v>
      </c>
      <c r="F20" s="44" t="n">
        <f aca="false">(C20*$D$4)+((D20-C20)*$D$5)</f>
        <v>13.1047</v>
      </c>
      <c r="G20" s="44" t="n">
        <f aca="false">F20-E20</f>
        <v>0.101400000000002</v>
      </c>
      <c r="H20" s="44" t="n">
        <f aca="false">G20*$G$5</f>
        <v>94.4034000000016</v>
      </c>
      <c r="I20" s="45" t="n">
        <f aca="false">H20/D20</f>
        <v>7.26180000000012</v>
      </c>
      <c r="O20" s="43" t="s">
        <v>31</v>
      </c>
      <c r="P20" s="44" t="n">
        <v>5</v>
      </c>
      <c r="Q20" s="44" t="n">
        <v>10</v>
      </c>
      <c r="R20" s="44" t="n">
        <v>10.0129</v>
      </c>
      <c r="S20" s="44" t="n">
        <f aca="false">(P20*$D$4)+((Q20-P20)*$D$5)</f>
        <v>10.08</v>
      </c>
      <c r="T20" s="44" t="n">
        <f aca="false">S20-R20</f>
        <v>0.0670999999999999</v>
      </c>
      <c r="U20" s="44" t="n">
        <f aca="false">T20*$G$5</f>
        <v>62.4700999999999</v>
      </c>
      <c r="V20" s="45" t="n">
        <f aca="false">U20/Q20</f>
        <v>6.24700999999999</v>
      </c>
    </row>
    <row r="21" customFormat="false" ht="12.75" hidden="false" customHeight="false" outlineLevel="0" collapsed="false">
      <c r="B21" s="43" t="s">
        <v>38</v>
      </c>
      <c r="C21" s="44" t="n">
        <v>17</v>
      </c>
      <c r="D21" s="44" t="n">
        <v>35</v>
      </c>
      <c r="E21" s="44" t="n">
        <v>34.9688</v>
      </c>
      <c r="F21" s="44" t="n">
        <f aca="false">(C21*$D$4)+((D21-C21)*$D$5)</f>
        <v>35.2807</v>
      </c>
      <c r="G21" s="44" t="n">
        <f aca="false">F21-E21</f>
        <v>0.311899999999994</v>
      </c>
      <c r="H21" s="44" t="n">
        <f aca="false">G21*$G$5</f>
        <v>290.378899999995</v>
      </c>
      <c r="I21" s="45" t="n">
        <f aca="false">H21/D21</f>
        <v>8.29653999999985</v>
      </c>
      <c r="O21" s="43" t="s">
        <v>33</v>
      </c>
      <c r="P21" s="44" t="n">
        <v>5</v>
      </c>
      <c r="Q21" s="44" t="n">
        <v>11</v>
      </c>
      <c r="R21" s="44" t="n">
        <v>11.0093</v>
      </c>
      <c r="S21" s="44" t="n">
        <f aca="false">(P21*$D$4)+((Q21-P21)*$D$5)</f>
        <v>11.0887</v>
      </c>
      <c r="T21" s="44" t="n">
        <f aca="false">S21-R21</f>
        <v>0.0793999999999997</v>
      </c>
      <c r="U21" s="44" t="n">
        <f aca="false">T21*$G$5</f>
        <v>73.9213999999997</v>
      </c>
      <c r="V21" s="45" t="n">
        <f aca="false">U21/Q21</f>
        <v>6.72012727272725</v>
      </c>
    </row>
    <row r="22" customFormat="false" ht="12.75" hidden="false" customHeight="false" outlineLevel="0" collapsed="false">
      <c r="B22" s="43" t="s">
        <v>39</v>
      </c>
      <c r="C22" s="44" t="n">
        <v>17</v>
      </c>
      <c r="D22" s="44" t="n">
        <v>37</v>
      </c>
      <c r="E22" s="44" t="n">
        <v>36.9659</v>
      </c>
      <c r="F22" s="44" t="n">
        <f aca="false">(C22*$D$4)+((D22-C22)*$D$5)</f>
        <v>37.2981</v>
      </c>
      <c r="G22" s="44" t="n">
        <f aca="false">F22-E22</f>
        <v>0.332200000000007</v>
      </c>
      <c r="H22" s="44" t="n">
        <f aca="false">G22*$G$5</f>
        <v>309.278200000007</v>
      </c>
      <c r="I22" s="45" t="n">
        <f aca="false">H22/D22</f>
        <v>8.35887027027045</v>
      </c>
      <c r="O22" s="43" t="s">
        <v>35</v>
      </c>
      <c r="P22" s="44" t="n">
        <v>6</v>
      </c>
      <c r="Q22" s="44" t="n">
        <v>12</v>
      </c>
      <c r="R22" s="44" t="n">
        <v>12</v>
      </c>
      <c r="S22" s="44" t="n">
        <f aca="false">(P22*$D$4)+((Q22-P22)*$D$5)</f>
        <v>12.096</v>
      </c>
      <c r="T22" s="44" t="n">
        <f aca="false">S22-R22</f>
        <v>0.0960000000000001</v>
      </c>
      <c r="U22" s="44" t="n">
        <f aca="false">T22*$G$5</f>
        <v>89.3760000000001</v>
      </c>
      <c r="V22" s="45" t="n">
        <f aca="false">U22/Q22</f>
        <v>7.44800000000001</v>
      </c>
    </row>
    <row r="23" customFormat="false" ht="12.75" hidden="false" customHeight="false" outlineLevel="0" collapsed="false">
      <c r="B23" s="43" t="s">
        <v>30</v>
      </c>
      <c r="C23" s="44" t="n">
        <v>1</v>
      </c>
      <c r="D23" s="44" t="n">
        <v>2</v>
      </c>
      <c r="E23" s="44" t="n">
        <v>2.0141</v>
      </c>
      <c r="F23" s="44" t="n">
        <f aca="false">(C23*$D$4)+((D23-C23)*$D$5)</f>
        <v>2.016</v>
      </c>
      <c r="G23" s="44" t="n">
        <f aca="false">F23-E23</f>
        <v>0.00190000000000001</v>
      </c>
      <c r="H23" s="44" t="n">
        <f aca="false">G23*$G$5</f>
        <v>1.76890000000001</v>
      </c>
      <c r="I23" s="45" t="n">
        <f aca="false">H23/D23</f>
        <v>0.884450000000006</v>
      </c>
      <c r="O23" s="43" t="s">
        <v>37</v>
      </c>
      <c r="P23" s="44" t="n">
        <v>6</v>
      </c>
      <c r="Q23" s="44" t="n">
        <v>13</v>
      </c>
      <c r="R23" s="44" t="n">
        <v>13.0033</v>
      </c>
      <c r="S23" s="44" t="n">
        <f aca="false">(P23*$D$4)+((Q23-P23)*$D$5)</f>
        <v>13.1047</v>
      </c>
      <c r="T23" s="44" t="n">
        <f aca="false">S23-R23</f>
        <v>0.101400000000002</v>
      </c>
      <c r="U23" s="44" t="n">
        <f aca="false">T23*$G$5</f>
        <v>94.4034000000016</v>
      </c>
      <c r="V23" s="45" t="n">
        <f aca="false">U23/Q23</f>
        <v>7.26180000000012</v>
      </c>
    </row>
    <row r="24" customFormat="false" ht="12.75" hidden="false" customHeight="false" outlineLevel="0" collapsed="false">
      <c r="B24" s="43" t="s">
        <v>32</v>
      </c>
      <c r="C24" s="44" t="n">
        <v>2</v>
      </c>
      <c r="D24" s="44" t="n">
        <v>3</v>
      </c>
      <c r="E24" s="44" t="n">
        <v>3.01603</v>
      </c>
      <c r="F24" s="44" t="n">
        <f aca="false">(C24*$D$4)+((D24-C24)*$D$5)</f>
        <v>3.0233</v>
      </c>
      <c r="G24" s="44" t="n">
        <f aca="false">F24-E24</f>
        <v>0.00726999999999967</v>
      </c>
      <c r="H24" s="44" t="n">
        <f aca="false">G24*$G$5</f>
        <v>6.76836999999969</v>
      </c>
      <c r="I24" s="45" t="n">
        <f aca="false">H24/D24</f>
        <v>2.25612333333323</v>
      </c>
      <c r="O24" s="43" t="s">
        <v>40</v>
      </c>
      <c r="P24" s="44" t="n">
        <v>6</v>
      </c>
      <c r="Q24" s="44" t="n">
        <v>16</v>
      </c>
      <c r="R24" s="44" t="n">
        <v>15.9949</v>
      </c>
      <c r="S24" s="44" t="n">
        <f aca="false">(P24*$D$4)+((Q24-P24)*$D$5)</f>
        <v>16.1308</v>
      </c>
      <c r="T24" s="44" t="n">
        <f aca="false">S24-R24</f>
        <v>0.135900000000001</v>
      </c>
      <c r="U24" s="44" t="n">
        <f aca="false">T24*$G$5</f>
        <v>126.522900000001</v>
      </c>
      <c r="V24" s="45" t="n">
        <f aca="false">U24/Q24</f>
        <v>7.90768125000007</v>
      </c>
    </row>
    <row r="25" customFormat="false" ht="12.75" hidden="false" customHeight="false" outlineLevel="0" collapsed="false">
      <c r="B25" s="43" t="s">
        <v>36</v>
      </c>
      <c r="C25" s="44" t="n">
        <v>2</v>
      </c>
      <c r="D25" s="44" t="n">
        <v>4</v>
      </c>
      <c r="E25" s="44" t="n">
        <v>4.0026</v>
      </c>
      <c r="F25" s="44" t="n">
        <f aca="false">(C25*$D$4)+((D25-C25)*$D$5)</f>
        <v>4.032</v>
      </c>
      <c r="G25" s="44" t="n">
        <f aca="false">F25-E25</f>
        <v>0.0293999999999999</v>
      </c>
      <c r="H25" s="44" t="n">
        <f aca="false">G25*$G$5</f>
        <v>27.3713999999999</v>
      </c>
      <c r="I25" s="45" t="n">
        <f aca="false">H25/D25</f>
        <v>6.84284999999997</v>
      </c>
      <c r="O25" s="43" t="s">
        <v>41</v>
      </c>
      <c r="P25" s="44" t="n">
        <v>6</v>
      </c>
      <c r="Q25" s="44" t="n">
        <v>17</v>
      </c>
      <c r="R25" s="44" t="n">
        <v>16.9991</v>
      </c>
      <c r="S25" s="44" t="n">
        <f aca="false">(P25*$D$4)+((Q25-P25)*$D$5)</f>
        <v>17.1395</v>
      </c>
      <c r="T25" s="44" t="n">
        <f aca="false">S25-R25</f>
        <v>0.1404</v>
      </c>
      <c r="U25" s="44" t="n">
        <f aca="false">T25*$G$5</f>
        <v>130.7124</v>
      </c>
      <c r="V25" s="45" t="n">
        <f aca="false">U25/Q25</f>
        <v>7.68896470588233</v>
      </c>
    </row>
    <row r="26" customFormat="false" ht="12.75" hidden="false" customHeight="false" outlineLevel="0" collapsed="false">
      <c r="B26" s="43" t="s">
        <v>42</v>
      </c>
      <c r="C26" s="44" t="n">
        <v>26</v>
      </c>
      <c r="D26" s="44" t="n">
        <v>56</v>
      </c>
      <c r="E26" s="44" t="n">
        <v>55.9349</v>
      </c>
      <c r="F26" s="44" t="n">
        <f aca="false">(C26*$D$4)+((D26-C26)*$D$5)</f>
        <v>56.4508</v>
      </c>
      <c r="G26" s="44" t="n">
        <f aca="false">F26-E26</f>
        <v>0.515900000000002</v>
      </c>
      <c r="H26" s="44" t="n">
        <f aca="false">G26*$G$5</f>
        <v>480.302900000002</v>
      </c>
      <c r="I26" s="45" t="n">
        <f aca="false">H26/D26</f>
        <v>8.57683750000003</v>
      </c>
      <c r="O26" s="43" t="s">
        <v>43</v>
      </c>
      <c r="P26" s="44" t="n">
        <v>6</v>
      </c>
      <c r="Q26" s="44" t="n">
        <v>18</v>
      </c>
      <c r="R26" s="44" t="n">
        <v>17.9991</v>
      </c>
      <c r="S26" s="44" t="n">
        <f aca="false">(P26*$D$4)+((Q26-P26)*$D$5)</f>
        <v>18.1482</v>
      </c>
      <c r="T26" s="44" t="n">
        <f aca="false">S26-R26</f>
        <v>0.149100000000001</v>
      </c>
      <c r="U26" s="44" t="n">
        <f aca="false">T26*$G$5</f>
        <v>138.812100000001</v>
      </c>
      <c r="V26" s="45" t="n">
        <f aca="false">U26/Q26</f>
        <v>7.71178333333337</v>
      </c>
    </row>
    <row r="27" customFormat="false" ht="12.75" hidden="false" customHeight="false" outlineLevel="0" collapsed="false">
      <c r="B27" s="43" t="s">
        <v>44</v>
      </c>
      <c r="C27" s="44" t="n">
        <v>12</v>
      </c>
      <c r="D27" s="44" t="n">
        <v>24</v>
      </c>
      <c r="E27" s="44" t="n">
        <v>23.985</v>
      </c>
      <c r="F27" s="44" t="n">
        <f aca="false">(C27*$D$4)+((D27-C27)*$D$5)</f>
        <v>24.192</v>
      </c>
      <c r="G27" s="44" t="n">
        <f aca="false">F27-E27</f>
        <v>0.207000000000001</v>
      </c>
      <c r="H27" s="44" t="n">
        <f aca="false">G27*$G$5</f>
        <v>192.717000000001</v>
      </c>
      <c r="I27" s="45" t="n">
        <f aca="false">H27/D27</f>
        <v>8.02987500000003</v>
      </c>
      <c r="O27" s="43" t="s">
        <v>45</v>
      </c>
      <c r="P27" s="44" t="n">
        <v>10</v>
      </c>
      <c r="Q27" s="44" t="n">
        <v>20</v>
      </c>
      <c r="R27" s="44" t="n">
        <v>19.9924</v>
      </c>
      <c r="S27" s="44" t="n">
        <f aca="false">(P27*$D$4)+((Q27-P27)*$D$5)</f>
        <v>20.16</v>
      </c>
      <c r="T27" s="44" t="n">
        <f aca="false">S27-R27</f>
        <v>0.1676</v>
      </c>
      <c r="U27" s="44" t="n">
        <f aca="false">T27*$G$5</f>
        <v>156.0356</v>
      </c>
      <c r="V27" s="45" t="n">
        <f aca="false">U27/Q27</f>
        <v>7.80178000000001</v>
      </c>
    </row>
    <row r="28" customFormat="false" ht="12.75" hidden="false" customHeight="false" outlineLevel="0" collapsed="false">
      <c r="B28" s="43" t="s">
        <v>46</v>
      </c>
      <c r="C28" s="44" t="n">
        <v>12</v>
      </c>
      <c r="D28" s="44" t="n">
        <v>25</v>
      </c>
      <c r="E28" s="44" t="n">
        <v>24.9858</v>
      </c>
      <c r="F28" s="44" t="n">
        <f aca="false">(C28*$D$4)+((D28-C28)*$D$5)</f>
        <v>25.2007</v>
      </c>
      <c r="G28" s="44" t="n">
        <f aca="false">F28-E28</f>
        <v>0.2149</v>
      </c>
      <c r="H28" s="44" t="n">
        <f aca="false">G28*$G$5</f>
        <v>200.0719</v>
      </c>
      <c r="I28" s="45" t="n">
        <f aca="false">H28/D28</f>
        <v>8.002876</v>
      </c>
      <c r="O28" s="43" t="s">
        <v>47</v>
      </c>
      <c r="P28" s="44" t="n">
        <v>10</v>
      </c>
      <c r="Q28" s="44" t="n">
        <v>21</v>
      </c>
      <c r="R28" s="44" t="n">
        <v>20.9938</v>
      </c>
      <c r="S28" s="44" t="n">
        <f aca="false">(P28*$D$4)+((Q28-P28)*$D$5)</f>
        <v>21.1687</v>
      </c>
      <c r="T28" s="44" t="n">
        <f aca="false">S28-R28</f>
        <v>0.174900000000001</v>
      </c>
      <c r="U28" s="44" t="n">
        <f aca="false">T28*$G$5</f>
        <v>162.831900000001</v>
      </c>
      <c r="V28" s="45" t="n">
        <f aca="false">U28/Q28</f>
        <v>7.75390000000004</v>
      </c>
    </row>
    <row r="29" customFormat="false" ht="12.75" hidden="false" customHeight="false" outlineLevel="0" collapsed="false">
      <c r="B29" s="43" t="s">
        <v>48</v>
      </c>
      <c r="C29" s="44" t="n">
        <v>12</v>
      </c>
      <c r="D29" s="44" t="n">
        <v>26</v>
      </c>
      <c r="E29" s="44" t="n">
        <v>25.9826</v>
      </c>
      <c r="F29" s="44" t="n">
        <f aca="false">(C29*$D$4)+((D29-C29)*$D$5)</f>
        <v>26.2094</v>
      </c>
      <c r="G29" s="44" t="n">
        <f aca="false">F29-E29</f>
        <v>0.226800000000001</v>
      </c>
      <c r="H29" s="44" t="n">
        <f aca="false">G29*$G$5</f>
        <v>211.150800000001</v>
      </c>
      <c r="I29" s="45" t="n">
        <f aca="false">H29/D29</f>
        <v>8.12118461538464</v>
      </c>
      <c r="O29" s="43" t="s">
        <v>49</v>
      </c>
      <c r="P29" s="44" t="n">
        <v>10</v>
      </c>
      <c r="Q29" s="44" t="n">
        <v>22</v>
      </c>
      <c r="R29" s="44" t="n">
        <v>21.9914</v>
      </c>
      <c r="S29" s="44" t="n">
        <f aca="false">(P29*$D$4)+((Q29-P29)*$D$5)</f>
        <v>22.1774</v>
      </c>
      <c r="T29" s="44" t="n">
        <f aca="false">S29-R29</f>
        <v>0.186</v>
      </c>
      <c r="U29" s="44" t="n">
        <f aca="false">T29*$G$5</f>
        <v>173.166</v>
      </c>
      <c r="V29" s="45" t="n">
        <f aca="false">U29/Q29</f>
        <v>7.87118181818182</v>
      </c>
    </row>
    <row r="30" customFormat="false" ht="12.75" hidden="false" customHeight="false" outlineLevel="0" collapsed="false">
      <c r="B30" s="43" t="s">
        <v>50</v>
      </c>
      <c r="C30" s="44" t="n">
        <v>80</v>
      </c>
      <c r="D30" s="44" t="n">
        <v>202</v>
      </c>
      <c r="E30" s="44" t="n">
        <v>201.9706</v>
      </c>
      <c r="F30" s="44" t="n">
        <f aca="false">(C30*$D$4)+((D30-C30)*$D$5)</f>
        <v>203.6454</v>
      </c>
      <c r="G30" s="44" t="n">
        <f aca="false">F30-E30</f>
        <v>1.6748</v>
      </c>
      <c r="H30" s="44" t="n">
        <f aca="false">G30*$G$5</f>
        <v>1559.2388</v>
      </c>
      <c r="I30" s="45" t="n">
        <f aca="false">H30/D30</f>
        <v>7.71900396039606</v>
      </c>
      <c r="O30" s="43" t="s">
        <v>51</v>
      </c>
      <c r="P30" s="44" t="n">
        <v>11</v>
      </c>
      <c r="Q30" s="44" t="n">
        <v>23</v>
      </c>
      <c r="R30" s="44" t="n">
        <v>22.9898</v>
      </c>
      <c r="S30" s="44" t="n">
        <f aca="false">(P30*$D$4)+((Q30-P30)*$D$5)</f>
        <v>23.1847</v>
      </c>
      <c r="T30" s="44" t="n">
        <f aca="false">S30-R30</f>
        <v>0.194900000000001</v>
      </c>
      <c r="U30" s="44" t="n">
        <f aca="false">T30*$G$5</f>
        <v>181.4519</v>
      </c>
      <c r="V30" s="45" t="n">
        <f aca="false">U30/Q30</f>
        <v>7.88921304347828</v>
      </c>
    </row>
    <row r="31" customFormat="false" ht="12.75" hidden="false" customHeight="false" outlineLevel="0" collapsed="false">
      <c r="B31" s="43" t="s">
        <v>45</v>
      </c>
      <c r="C31" s="44" t="n">
        <v>10</v>
      </c>
      <c r="D31" s="44" t="n">
        <v>20</v>
      </c>
      <c r="E31" s="44" t="n">
        <v>19.9924</v>
      </c>
      <c r="F31" s="44" t="n">
        <f aca="false">(C31*$D$4)+((D31-C31)*$D$5)</f>
        <v>20.16</v>
      </c>
      <c r="G31" s="44" t="n">
        <f aca="false">F31-E31</f>
        <v>0.1676</v>
      </c>
      <c r="H31" s="44" t="n">
        <f aca="false">G31*$G$5</f>
        <v>156.0356</v>
      </c>
      <c r="I31" s="45" t="n">
        <f aca="false">H31/D31</f>
        <v>7.80178000000001</v>
      </c>
      <c r="O31" s="43" t="s">
        <v>44</v>
      </c>
      <c r="P31" s="44" t="n">
        <v>12</v>
      </c>
      <c r="Q31" s="44" t="n">
        <v>24</v>
      </c>
      <c r="R31" s="44" t="n">
        <v>23.985</v>
      </c>
      <c r="S31" s="44" t="n">
        <f aca="false">(P31*$D$4)+((Q31-P31)*$D$5)</f>
        <v>24.192</v>
      </c>
      <c r="T31" s="44" t="n">
        <f aca="false">S31-R31</f>
        <v>0.207000000000001</v>
      </c>
      <c r="U31" s="44" t="n">
        <f aca="false">T31*$G$5</f>
        <v>192.717000000001</v>
      </c>
      <c r="V31" s="45" t="n">
        <f aca="false">U31/Q31</f>
        <v>8.02987500000003</v>
      </c>
    </row>
    <row r="32" customFormat="false" ht="12.75" hidden="false" customHeight="false" outlineLevel="0" collapsed="false">
      <c r="B32" s="43" t="s">
        <v>47</v>
      </c>
      <c r="C32" s="44" t="n">
        <v>10</v>
      </c>
      <c r="D32" s="44" t="n">
        <v>21</v>
      </c>
      <c r="E32" s="44" t="n">
        <v>20.9938</v>
      </c>
      <c r="F32" s="44" t="n">
        <f aca="false">(C32*$D$4)+((D32-C32)*$D$5)</f>
        <v>21.1687</v>
      </c>
      <c r="G32" s="44" t="n">
        <f aca="false">F32-E32</f>
        <v>0.174900000000001</v>
      </c>
      <c r="H32" s="44" t="n">
        <f aca="false">G32*$G$5</f>
        <v>162.831900000001</v>
      </c>
      <c r="I32" s="45" t="n">
        <f aca="false">H32/D32</f>
        <v>7.75390000000004</v>
      </c>
      <c r="O32" s="43" t="s">
        <v>46</v>
      </c>
      <c r="P32" s="44" t="n">
        <v>12</v>
      </c>
      <c r="Q32" s="44" t="n">
        <v>25</v>
      </c>
      <c r="R32" s="44" t="n">
        <v>24.9858</v>
      </c>
      <c r="S32" s="44" t="n">
        <f aca="false">(P32*$D$4)+((Q32-P32)*$D$5)</f>
        <v>25.2007</v>
      </c>
      <c r="T32" s="44" t="n">
        <f aca="false">S32-R32</f>
        <v>0.2149</v>
      </c>
      <c r="U32" s="44" t="n">
        <f aca="false">T32*$G$5</f>
        <v>200.0719</v>
      </c>
      <c r="V32" s="45" t="n">
        <f aca="false">U32/Q32</f>
        <v>8.002876</v>
      </c>
    </row>
    <row r="33" customFormat="false" ht="12.75" hidden="false" customHeight="false" outlineLevel="0" collapsed="false">
      <c r="B33" s="43" t="s">
        <v>49</v>
      </c>
      <c r="C33" s="44" t="n">
        <v>10</v>
      </c>
      <c r="D33" s="44" t="n">
        <v>22</v>
      </c>
      <c r="E33" s="44" t="n">
        <v>21.9914</v>
      </c>
      <c r="F33" s="44" t="n">
        <f aca="false">(C33*$D$4)+((D33-C33)*$D$5)</f>
        <v>22.1774</v>
      </c>
      <c r="G33" s="44" t="n">
        <f aca="false">F33-E33</f>
        <v>0.186</v>
      </c>
      <c r="H33" s="44" t="n">
        <f aca="false">G33*$G$5</f>
        <v>173.166</v>
      </c>
      <c r="I33" s="45" t="n">
        <f aca="false">H33/D33</f>
        <v>7.87118181818182</v>
      </c>
      <c r="O33" s="43" t="s">
        <v>48</v>
      </c>
      <c r="P33" s="44" t="n">
        <v>12</v>
      </c>
      <c r="Q33" s="44" t="n">
        <v>26</v>
      </c>
      <c r="R33" s="44" t="n">
        <v>25.9826</v>
      </c>
      <c r="S33" s="44" t="n">
        <f aca="false">(P33*$D$4)+((Q33-P33)*$D$5)</f>
        <v>26.2094</v>
      </c>
      <c r="T33" s="44" t="n">
        <f aca="false">S33-R33</f>
        <v>0.226800000000001</v>
      </c>
      <c r="U33" s="44" t="n">
        <f aca="false">T33*$G$5</f>
        <v>211.150800000001</v>
      </c>
      <c r="V33" s="45" t="n">
        <f aca="false">U33/Q33</f>
        <v>8.12118461538464</v>
      </c>
    </row>
    <row r="34" customFormat="false" ht="12.75" hidden="false" customHeight="false" outlineLevel="0" collapsed="false">
      <c r="B34" s="43" t="s">
        <v>40</v>
      </c>
      <c r="C34" s="44" t="n">
        <v>6</v>
      </c>
      <c r="D34" s="44" t="n">
        <v>16</v>
      </c>
      <c r="E34" s="44" t="n">
        <v>15.9949</v>
      </c>
      <c r="F34" s="44" t="n">
        <f aca="false">(C34*$D$4)+((D34-C34)*$D$5)</f>
        <v>16.1308</v>
      </c>
      <c r="G34" s="44" t="n">
        <f aca="false">F34-E34</f>
        <v>0.135900000000001</v>
      </c>
      <c r="H34" s="44" t="n">
        <f aca="false">G34*$G$5</f>
        <v>126.522900000001</v>
      </c>
      <c r="I34" s="45" t="n">
        <f aca="false">H34/D34</f>
        <v>7.90768125000007</v>
      </c>
      <c r="O34" s="43" t="s">
        <v>29</v>
      </c>
      <c r="P34" s="44" t="n">
        <v>16</v>
      </c>
      <c r="Q34" s="44" t="n">
        <v>32</v>
      </c>
      <c r="R34" s="44" t="n">
        <v>31.9721</v>
      </c>
      <c r="S34" s="44" t="n">
        <f aca="false">(P34*$D$4)+((Q34-P34)*$D$5)</f>
        <v>32.256</v>
      </c>
      <c r="T34" s="44" t="n">
        <f aca="false">S34-R34</f>
        <v>0.283899999999999</v>
      </c>
      <c r="U34" s="44" t="n">
        <f aca="false">T34*$G$5</f>
        <v>264.310899999999</v>
      </c>
      <c r="V34" s="45" t="n">
        <f aca="false">U34/Q34</f>
        <v>8.25971562499998</v>
      </c>
    </row>
    <row r="35" customFormat="false" ht="12.75" hidden="false" customHeight="false" outlineLevel="0" collapsed="false">
      <c r="B35" s="43" t="s">
        <v>41</v>
      </c>
      <c r="C35" s="44" t="n">
        <v>6</v>
      </c>
      <c r="D35" s="44" t="n">
        <v>17</v>
      </c>
      <c r="E35" s="44" t="n">
        <v>16.9991</v>
      </c>
      <c r="F35" s="44" t="n">
        <f aca="false">(C35*$D$4)+((D35-C35)*$D$5)</f>
        <v>17.1395</v>
      </c>
      <c r="G35" s="44" t="n">
        <f aca="false">F35-E35</f>
        <v>0.1404</v>
      </c>
      <c r="H35" s="44" t="n">
        <f aca="false">G35*$G$5</f>
        <v>130.7124</v>
      </c>
      <c r="I35" s="45" t="n">
        <f aca="false">H35/D35</f>
        <v>7.68896470588233</v>
      </c>
      <c r="O35" s="43" t="s">
        <v>38</v>
      </c>
      <c r="P35" s="44" t="n">
        <v>17</v>
      </c>
      <c r="Q35" s="44" t="n">
        <v>35</v>
      </c>
      <c r="R35" s="44" t="n">
        <v>34.9688</v>
      </c>
      <c r="S35" s="44" t="n">
        <f aca="false">(P35*$D$4)+((Q35-P35)*$D$5)</f>
        <v>35.2807</v>
      </c>
      <c r="T35" s="44" t="n">
        <f aca="false">S35-R35</f>
        <v>0.311899999999994</v>
      </c>
      <c r="U35" s="44" t="n">
        <f aca="false">T35*$G$5</f>
        <v>290.378899999995</v>
      </c>
      <c r="V35" s="45" t="n">
        <f aca="false">U35/Q35</f>
        <v>8.29653999999985</v>
      </c>
    </row>
    <row r="36" customFormat="false" ht="12.75" hidden="false" customHeight="false" outlineLevel="0" collapsed="false">
      <c r="B36" s="43" t="s">
        <v>43</v>
      </c>
      <c r="C36" s="44" t="n">
        <v>6</v>
      </c>
      <c r="D36" s="44" t="n">
        <v>18</v>
      </c>
      <c r="E36" s="44" t="n">
        <v>17.9991</v>
      </c>
      <c r="F36" s="44" t="n">
        <f aca="false">(C36*$D$4)+((D36-C36)*$D$5)</f>
        <v>18.1482</v>
      </c>
      <c r="G36" s="44" t="n">
        <f aca="false">F36-E36</f>
        <v>0.149100000000001</v>
      </c>
      <c r="H36" s="44" t="n">
        <f aca="false">G36*$G$5</f>
        <v>138.812100000001</v>
      </c>
      <c r="I36" s="45" t="n">
        <f aca="false">H36/D36</f>
        <v>7.71178333333337</v>
      </c>
      <c r="O36" s="43" t="s">
        <v>39</v>
      </c>
      <c r="P36" s="44" t="n">
        <v>17</v>
      </c>
      <c r="Q36" s="44" t="n">
        <v>37</v>
      </c>
      <c r="R36" s="44" t="n">
        <v>36.9659</v>
      </c>
      <c r="S36" s="44" t="n">
        <f aca="false">(P36*$D$4)+((Q36-P36)*$D$5)</f>
        <v>37.2981</v>
      </c>
      <c r="T36" s="44" t="n">
        <f aca="false">S36-R36</f>
        <v>0.332200000000007</v>
      </c>
      <c r="U36" s="44" t="n">
        <f aca="false">T36*$G$5</f>
        <v>309.278200000007</v>
      </c>
      <c r="V36" s="45" t="n">
        <f aca="false">U36/Q36</f>
        <v>8.35887027027045</v>
      </c>
    </row>
    <row r="37" customFormat="false" ht="12.75" hidden="false" customHeight="false" outlineLevel="0" collapsed="false">
      <c r="B37" s="43" t="s">
        <v>52</v>
      </c>
      <c r="C37" s="44" t="n">
        <v>47</v>
      </c>
      <c r="D37" s="44" t="n">
        <v>107</v>
      </c>
      <c r="E37" s="44" t="n">
        <v>106.9041</v>
      </c>
      <c r="F37" s="44" t="n">
        <f aca="false">(C37*$D$4)+((D37-C37)*$D$5)</f>
        <v>107.8651</v>
      </c>
      <c r="G37" s="44" t="n">
        <f aca="false">F37-E37</f>
        <v>0.961000000000013</v>
      </c>
      <c r="H37" s="44" t="n">
        <f aca="false">G37*$G$5</f>
        <v>894.691000000012</v>
      </c>
      <c r="I37" s="45" t="n">
        <f aca="false">H37/D37</f>
        <v>8.36159813084123</v>
      </c>
      <c r="O37" s="43" t="s">
        <v>42</v>
      </c>
      <c r="P37" s="44" t="n">
        <v>26</v>
      </c>
      <c r="Q37" s="44" t="n">
        <v>56</v>
      </c>
      <c r="R37" s="44" t="n">
        <v>55.9349</v>
      </c>
      <c r="S37" s="44" t="n">
        <f aca="false">(P37*$D$4)+((Q37-P37)*$D$5)</f>
        <v>56.4508</v>
      </c>
      <c r="T37" s="44" t="n">
        <f aca="false">S37-R37</f>
        <v>0.515900000000002</v>
      </c>
      <c r="U37" s="44" t="n">
        <f aca="false">T37*$G$5</f>
        <v>480.302900000002</v>
      </c>
      <c r="V37" s="45" t="n">
        <f aca="false">U37/Q37</f>
        <v>8.57683750000003</v>
      </c>
    </row>
    <row r="38" customFormat="false" ht="12.75" hidden="false" customHeight="false" outlineLevel="0" collapsed="false">
      <c r="B38" s="43" t="s">
        <v>51</v>
      </c>
      <c r="C38" s="44" t="n">
        <v>11</v>
      </c>
      <c r="D38" s="44" t="n">
        <v>23</v>
      </c>
      <c r="E38" s="44" t="n">
        <v>22.9898</v>
      </c>
      <c r="F38" s="44" t="n">
        <f aca="false">(C38*$D$4)+((D38-C38)*$D$5)</f>
        <v>23.1847</v>
      </c>
      <c r="G38" s="44" t="n">
        <f aca="false">F38-E38</f>
        <v>0.194900000000001</v>
      </c>
      <c r="H38" s="44" t="n">
        <f aca="false">G38*$G$5</f>
        <v>181.4519</v>
      </c>
      <c r="I38" s="45" t="n">
        <f aca="false">H38/D38</f>
        <v>7.88921304347828</v>
      </c>
      <c r="O38" s="43" t="s">
        <v>52</v>
      </c>
      <c r="P38" s="44" t="n">
        <v>47</v>
      </c>
      <c r="Q38" s="44" t="n">
        <v>107</v>
      </c>
      <c r="R38" s="44" t="n">
        <v>106.9041</v>
      </c>
      <c r="S38" s="44" t="n">
        <f aca="false">(P38*$D$4)+((Q38-P38)*$D$5)</f>
        <v>107.8651</v>
      </c>
      <c r="T38" s="44" t="n">
        <f aca="false">S38-R38</f>
        <v>0.961000000000013</v>
      </c>
      <c r="U38" s="44" t="n">
        <f aca="false">T38*$G$5</f>
        <v>894.691000000012</v>
      </c>
      <c r="V38" s="45" t="n">
        <f aca="false">U38/Q38</f>
        <v>8.36159813084123</v>
      </c>
    </row>
    <row r="39" customFormat="false" ht="12.75" hidden="false" customHeight="false" outlineLevel="0" collapsed="false">
      <c r="B39" s="43" t="s">
        <v>34</v>
      </c>
      <c r="C39" s="44" t="n">
        <v>1</v>
      </c>
      <c r="D39" s="44" t="n">
        <v>3</v>
      </c>
      <c r="E39" s="44" t="n">
        <v>3.017</v>
      </c>
      <c r="F39" s="44" t="n">
        <f aca="false">(C39*$D$4)+((D39-C39)*$D$5)</f>
        <v>3.0247</v>
      </c>
      <c r="G39" s="44" t="n">
        <f aca="false">F39-E39</f>
        <v>0.00770000000000026</v>
      </c>
      <c r="H39" s="44" t="n">
        <f aca="false">G39*$G$5</f>
        <v>7.16870000000024</v>
      </c>
      <c r="I39" s="45" t="n">
        <f aca="false">H39/D39</f>
        <v>2.38956666666675</v>
      </c>
      <c r="O39" s="43" t="s">
        <v>53</v>
      </c>
      <c r="P39" s="44" t="n">
        <v>54</v>
      </c>
      <c r="Q39" s="44" t="n">
        <v>131</v>
      </c>
      <c r="R39" s="44" t="n">
        <v>130.8756</v>
      </c>
      <c r="S39" s="44" t="n">
        <f aca="false">(P39*$D$4)+((Q39-P39)*$D$5)</f>
        <v>132.0641</v>
      </c>
      <c r="T39" s="44" t="n">
        <f aca="false">S39-R39</f>
        <v>1.1885</v>
      </c>
      <c r="U39" s="44" t="n">
        <f aca="false">T39*$G$5</f>
        <v>1106.4935</v>
      </c>
      <c r="V39" s="45" t="n">
        <f aca="false">U39/Q39</f>
        <v>8.44651526717561</v>
      </c>
    </row>
    <row r="40" customFormat="false" ht="12.75" hidden="false" customHeight="false" outlineLevel="0" collapsed="false">
      <c r="B40" s="43" t="s">
        <v>54</v>
      </c>
      <c r="C40" s="44" t="n">
        <v>92</v>
      </c>
      <c r="D40" s="44" t="n">
        <v>234</v>
      </c>
      <c r="E40" s="44" t="n">
        <v>234.0409</v>
      </c>
      <c r="F40" s="44" t="n">
        <f aca="false">(C40*$D$4)+((D40-C40)*$D$5)</f>
        <v>235.907</v>
      </c>
      <c r="G40" s="44" t="n">
        <f aca="false">F40-E40</f>
        <v>1.86610000000002</v>
      </c>
      <c r="H40" s="44" t="n">
        <f aca="false">G40*$G$5</f>
        <v>1737.33910000002</v>
      </c>
      <c r="I40" s="45" t="n">
        <f aca="false">H40/D40</f>
        <v>7.42452606837614</v>
      </c>
      <c r="O40" s="43" t="s">
        <v>55</v>
      </c>
      <c r="P40" s="44" t="n">
        <v>53</v>
      </c>
      <c r="Q40" s="44" t="n">
        <v>131</v>
      </c>
      <c r="R40" s="44" t="n">
        <v>130.8772</v>
      </c>
      <c r="S40" s="44" t="n">
        <f aca="false">(P40*$D$4)+((Q40-P40)*$D$5)</f>
        <v>132.0655</v>
      </c>
      <c r="T40" s="44" t="n">
        <f aca="false">S40-R40</f>
        <v>1.1883</v>
      </c>
      <c r="U40" s="44" t="n">
        <f aca="false">T40*$G$5</f>
        <v>1106.3073</v>
      </c>
      <c r="V40" s="45" t="n">
        <f aca="false">U40/Q40</f>
        <v>8.44509389312976</v>
      </c>
    </row>
    <row r="41" customFormat="false" ht="12.75" hidden="false" customHeight="false" outlineLevel="0" collapsed="false">
      <c r="B41" s="43" t="s">
        <v>56</v>
      </c>
      <c r="C41" s="44" t="n">
        <v>92</v>
      </c>
      <c r="D41" s="44" t="n">
        <v>235</v>
      </c>
      <c r="E41" s="44" t="n">
        <v>235.0439</v>
      </c>
      <c r="F41" s="44" t="n">
        <f aca="false">(C41*$D$4)+((D41-C41)*$D$5)</f>
        <v>236.9157</v>
      </c>
      <c r="G41" s="44" t="n">
        <f aca="false">F41-E41</f>
        <v>1.87180000000001</v>
      </c>
      <c r="H41" s="44" t="n">
        <f aca="false">G41*$G$5</f>
        <v>1742.64580000001</v>
      </c>
      <c r="I41" s="45" t="n">
        <f aca="false">H41/D41</f>
        <v>7.41551404255322</v>
      </c>
      <c r="O41" s="43" t="s">
        <v>50</v>
      </c>
      <c r="P41" s="44" t="n">
        <v>80</v>
      </c>
      <c r="Q41" s="44" t="n">
        <v>202</v>
      </c>
      <c r="R41" s="44" t="n">
        <v>201.9706</v>
      </c>
      <c r="S41" s="44" t="n">
        <f aca="false">(P41*$D$4)+((Q41-P41)*$D$5)</f>
        <v>203.6454</v>
      </c>
      <c r="T41" s="44" t="n">
        <f aca="false">S41-R41</f>
        <v>1.6748</v>
      </c>
      <c r="U41" s="44" t="n">
        <f aca="false">T41*$G$5</f>
        <v>1559.2388</v>
      </c>
      <c r="V41" s="45" t="n">
        <f aca="false">U41/Q41</f>
        <v>7.71900396039606</v>
      </c>
    </row>
    <row r="42" customFormat="false" ht="12.75" hidden="false" customHeight="false" outlineLevel="0" collapsed="false">
      <c r="B42" s="43" t="s">
        <v>57</v>
      </c>
      <c r="C42" s="44" t="n">
        <v>92</v>
      </c>
      <c r="D42" s="44" t="n">
        <v>238</v>
      </c>
      <c r="E42" s="44" t="n">
        <v>238.0508</v>
      </c>
      <c r="F42" s="44" t="n">
        <f aca="false">(C42*$D$4)+((D42-C42)*$D$5)</f>
        <v>239.9418</v>
      </c>
      <c r="G42" s="44" t="n">
        <f aca="false">F42-E42</f>
        <v>1.89099999999999</v>
      </c>
      <c r="H42" s="44" t="n">
        <f aca="false">G42*$G$5</f>
        <v>1760.52099999999</v>
      </c>
      <c r="I42" s="45" t="n">
        <f aca="false">H42/D42</f>
        <v>7.3971470588235</v>
      </c>
      <c r="O42" s="43" t="s">
        <v>54</v>
      </c>
      <c r="P42" s="44" t="n">
        <v>92</v>
      </c>
      <c r="Q42" s="44" t="n">
        <v>234</v>
      </c>
      <c r="R42" s="44" t="n">
        <v>234.0409</v>
      </c>
      <c r="S42" s="44" t="n">
        <f aca="false">(P42*$D$4)+((Q42-P42)*$D$5)</f>
        <v>235.907</v>
      </c>
      <c r="T42" s="44" t="n">
        <f aca="false">S42-R42</f>
        <v>1.86610000000002</v>
      </c>
      <c r="U42" s="44" t="n">
        <f aca="false">T42*$G$5</f>
        <v>1737.33910000002</v>
      </c>
      <c r="V42" s="45" t="n">
        <f aca="false">U42/Q42</f>
        <v>7.42452606837614</v>
      </c>
    </row>
    <row r="43" customFormat="false" ht="12.75" hidden="false" customHeight="false" outlineLevel="0" collapsed="false">
      <c r="B43" s="43" t="s">
        <v>53</v>
      </c>
      <c r="C43" s="44" t="n">
        <v>54</v>
      </c>
      <c r="D43" s="44" t="n">
        <v>131</v>
      </c>
      <c r="E43" s="44" t="n">
        <v>130.8756</v>
      </c>
      <c r="F43" s="44" t="n">
        <f aca="false">(C43*$D$4)+((D43-C43)*$D$5)</f>
        <v>132.0641</v>
      </c>
      <c r="G43" s="44" t="n">
        <f aca="false">F43-E43</f>
        <v>1.1885</v>
      </c>
      <c r="H43" s="44" t="n">
        <f aca="false">G43*$G$5</f>
        <v>1106.4935</v>
      </c>
      <c r="I43" s="45" t="n">
        <f aca="false">H43/D43</f>
        <v>8.44651526717561</v>
      </c>
      <c r="O43" s="43" t="s">
        <v>56</v>
      </c>
      <c r="P43" s="44" t="n">
        <v>92</v>
      </c>
      <c r="Q43" s="44" t="n">
        <v>235</v>
      </c>
      <c r="R43" s="44" t="n">
        <v>235.0439</v>
      </c>
      <c r="S43" s="44" t="n">
        <f aca="false">(P43*$D$4)+((Q43-P43)*$D$5)</f>
        <v>236.9157</v>
      </c>
      <c r="T43" s="44" t="n">
        <f aca="false">S43-R43</f>
        <v>1.87180000000001</v>
      </c>
      <c r="U43" s="44" t="n">
        <f aca="false">T43*$G$5</f>
        <v>1742.64580000001</v>
      </c>
      <c r="V43" s="45" t="n">
        <f aca="false">U43/Q43</f>
        <v>7.41551404255322</v>
      </c>
    </row>
    <row r="44" customFormat="false" ht="13.5" hidden="false" customHeight="false" outlineLevel="0" collapsed="false">
      <c r="B44" s="46" t="s">
        <v>55</v>
      </c>
      <c r="C44" s="47" t="n">
        <v>53</v>
      </c>
      <c r="D44" s="47" t="n">
        <v>131</v>
      </c>
      <c r="E44" s="47" t="n">
        <v>130.8772</v>
      </c>
      <c r="F44" s="47" t="n">
        <f aca="false">(C44*$D$4)+((D44-C44)*$D$5)</f>
        <v>132.0655</v>
      </c>
      <c r="G44" s="47" t="n">
        <f aca="false">F44-E44</f>
        <v>1.1883</v>
      </c>
      <c r="H44" s="47" t="n">
        <f aca="false">G44*$G$5</f>
        <v>1106.3073</v>
      </c>
      <c r="I44" s="48" t="n">
        <f aca="false">H44/D44</f>
        <v>8.44509389312976</v>
      </c>
      <c r="O44" s="46" t="s">
        <v>57</v>
      </c>
      <c r="P44" s="47" t="n">
        <v>92</v>
      </c>
      <c r="Q44" s="47" t="n">
        <v>238</v>
      </c>
      <c r="R44" s="47" t="n">
        <v>238.0508</v>
      </c>
      <c r="S44" s="47" t="n">
        <f aca="false">(P44*$D$4)+((Q44-P44)*$D$5)</f>
        <v>239.9418</v>
      </c>
      <c r="T44" s="47" t="n">
        <f aca="false">S44-R44</f>
        <v>1.89099999999999</v>
      </c>
      <c r="U44" s="47" t="n">
        <f aca="false">T44*$G$5</f>
        <v>1760.52099999999</v>
      </c>
      <c r="V44" s="48" t="n">
        <f aca="false">U44/Q44</f>
        <v>7.3971470588235</v>
      </c>
    </row>
    <row r="45" customFormat="false" ht="13.5" hidden="false" customHeight="false" outlineLevel="0" collapsed="false"/>
  </sheetData>
  <sheetProtection sheet="true" password="c64f" objects="true" scenarios="true"/>
  <mergeCells count="6">
    <mergeCell ref="B1:I1"/>
    <mergeCell ref="B3:E3"/>
    <mergeCell ref="F3:H3"/>
    <mergeCell ref="F4:H4"/>
    <mergeCell ref="B7:D7"/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6-01T08:41:39Z</dcterms:modified>
  <cp:revision>0</cp:revision>
  <dc:subject/>
  <dc:title/>
</cp:coreProperties>
</file>